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74229"/>
        <c:axId val="99118785"/>
      </c:scatterChart>
      <c:valAx>
        <c:axId val="82374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785"/>
        <c:crossesAt val="0"/>
        <c:crossBetween val="midCat"/>
      </c:valAx>
      <c:valAx>
        <c:axId val="99118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03688"/>
        <c:axId val="15074843"/>
      </c:scatterChart>
      <c:valAx>
        <c:axId val="41703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843"/>
        <c:crossesAt val="0"/>
        <c:crossBetween val="midCat"/>
      </c:valAx>
      <c:valAx>
        <c:axId val="15074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