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5008"/>
        <c:axId val="53214641"/>
      </c:scatterChart>
      <c:valAx>
        <c:axId val="6485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41"/>
        <c:crossesAt val="0"/>
        <c:crossBetween val="midCat"/>
      </c:valAx>
      <c:valAx>
        <c:axId val="53214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22947"/>
        <c:axId val="24432354"/>
      </c:scatterChart>
      <c:valAx>
        <c:axId val="63922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354"/>
        <c:crossesAt val="0"/>
        <c:crossBetween val="midCat"/>
      </c:valAx>
      <c:valAx>
        <c:axId val="2443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