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097851"/>
        <c:axId val="3269588"/>
      </c:scatterChart>
      <c:valAx>
        <c:axId val="25097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88"/>
        <c:crossesAt val="0"/>
        <c:crossBetween val="midCat"/>
      </c:valAx>
      <c:valAx>
        <c:axId val="3269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79930"/>
        <c:axId val="25909579"/>
      </c:scatterChart>
      <c:valAx>
        <c:axId val="9379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579"/>
        <c:crossesAt val="0"/>
        <c:crossBetween val="midCat"/>
      </c:valAx>
      <c:valAx>
        <c:axId val="25909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