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56471"/>
        <c:axId val="58565661"/>
      </c:scatterChart>
      <c:valAx>
        <c:axId val="9856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661"/>
        <c:crossesAt val="0"/>
        <c:crossBetween val="midCat"/>
      </c:valAx>
      <c:valAx>
        <c:axId val="58565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772949"/>
        <c:axId val="74346643"/>
      </c:scatterChart>
      <c:valAx>
        <c:axId val="35772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643"/>
        <c:crossesAt val="0"/>
        <c:crossBetween val="midCat"/>
      </c:valAx>
      <c:valAx>
        <c:axId val="74346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