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63019"/>
        <c:axId val="56924162"/>
      </c:scatterChart>
      <c:valAx>
        <c:axId val="14463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62"/>
        <c:crossesAt val="0"/>
        <c:crossBetween val="midCat"/>
      </c:valAx>
      <c:valAx>
        <c:axId val="56924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74039"/>
        <c:axId val="80804721"/>
      </c:scatterChart>
      <c:valAx>
        <c:axId val="37674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21"/>
        <c:crossesAt val="0"/>
        <c:crossBetween val="midCat"/>
      </c:valAx>
      <c:valAx>
        <c:axId val="8080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